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30033723"/>
        <c:axId val="61245522"/>
      </c:scatterChart>
      <c:valAx>
        <c:axId val="300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5522"/>
        <c:crossesAt val="0"/>
        <c:crossBetween val="midCat"/>
      </c:valAx>
      <c:valAx>
        <c:axId val="612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72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65825323"/>
        <c:axId val="67636473"/>
      </c:scatterChart>
      <c:valAx>
        <c:axId val="658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6473"/>
        <c:crossesAt val="0"/>
        <c:crossBetween val="midCat"/>
      </c:valAx>
      <c:valAx>
        <c:axId val="676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532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94419331"/>
        <c:axId val="68863132"/>
      </c:scatterChart>
      <c:valAx>
        <c:axId val="944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3132"/>
        <c:crossesAt val="0"/>
        <c:crossBetween val="midCat"/>
      </c:valAx>
      <c:valAx>
        <c:axId val="688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933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45033059"/>
        <c:axId val="13909691"/>
      </c:scatterChart>
      <c:valAx>
        <c:axId val="4503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9691"/>
        <c:crossesAt val="0"/>
        <c:crossBetween val="midCat"/>
      </c:valAx>
      <c:valAx>
        <c:axId val="139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305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